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ffectSizes" sheetId="1" state="visible" r:id="rId2"/>
    <sheet name="Comparisons" sheetId="2" state="visible" r:id="rId3"/>
    <sheet name="Sheet3" sheetId="3" state="visible" r:id="rId4"/>
  </sheets>
  <definedNames>
    <definedName function="false" hidden="false" localSheetId="0" name="_xlnm.Print_Area" vbProcedure="false">EffectSizes!$A$60:$Q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4">
  <si>
    <t xml:space="preserve">Rating of School</t>
  </si>
  <si>
    <t xml:space="preserve">Figure 9.3</t>
  </si>
  <si>
    <t xml:space="preserve">Figure 9.4</t>
  </si>
  <si>
    <t xml:space="preserve">Figure 9.5</t>
  </si>
  <si>
    <t xml:space="preserve">Figure 9.6</t>
  </si>
  <si>
    <t xml:space="preserve">Correlational Approach</t>
  </si>
  <si>
    <t xml:space="preserve">Reading</t>
  </si>
  <si>
    <t xml:space="preserve">Reading KR</t>
  </si>
  <si>
    <t xml:space="preserve">Math</t>
  </si>
  <si>
    <t xml:space="preserve">Math KR</t>
  </si>
  <si>
    <t xml:space="preserve">Ave R&amp;M</t>
  </si>
  <si>
    <t xml:space="preserve">Ave R&amp;M KR</t>
  </si>
  <si>
    <t xml:space="preserve">Writing</t>
  </si>
  <si>
    <t xml:space="preserve">Writing KR</t>
  </si>
  <si>
    <t xml:space="preserve">T 0 to T1 DID Logit Scale Effect</t>
  </si>
  <si>
    <t xml:space="preserve">Standard Error</t>
  </si>
  <si>
    <t xml:space="preserve">DF</t>
  </si>
  <si>
    <t xml:space="preserve">t Value</t>
  </si>
  <si>
    <t xml:space="preserve">Probability</t>
  </si>
  <si>
    <t xml:space="preserve">t2</t>
  </si>
  <si>
    <t xml:space="preserve">t2 + DF</t>
  </si>
  <si>
    <t xml:space="preserve">rsquare</t>
  </si>
  <si>
    <t xml:space="preserve"> 1/2</t>
  </si>
  <si>
    <t xml:space="preserve">r</t>
  </si>
  <si>
    <t xml:space="preserve">sqroot 1/2</t>
  </si>
  <si>
    <t xml:space="preserve">2r</t>
  </si>
  <si>
    <t xml:space="preserve">1-r2</t>
  </si>
  <si>
    <t xml:space="preserve">(1-r2)e.5</t>
  </si>
  <si>
    <t xml:space="preserve">d</t>
  </si>
  <si>
    <t xml:space="preserve"> 3/5</t>
  </si>
  <si>
    <t xml:space="preserve">&gt;</t>
  </si>
  <si>
    <t xml:space="preserve">&lt;</t>
  </si>
  <si>
    <t xml:space="preserve">Ave R &amp; M</t>
  </si>
  <si>
    <t xml:space="preserve">T 0 to T2 DID Logit Scale Effect</t>
  </si>
  <si>
    <t xml:space="preserve">m</t>
  </si>
  <si>
    <t xml:space="preserve">Ave. R &amp; M</t>
  </si>
  <si>
    <t xml:space="preserve">T 1 to T2 DID Logit Scale Effect</t>
  </si>
  <si>
    <t xml:space="preserve">For Comp Group</t>
  </si>
  <si>
    <t xml:space="preserve">DID Effects from Figures</t>
  </si>
  <si>
    <t xml:space="preserve">Focus on Target Group</t>
  </si>
  <si>
    <t xml:space="preserve">For DID01</t>
  </si>
  <si>
    <t xml:space="preserve">Proportion Differences</t>
  </si>
  <si>
    <t xml:space="preserve">For DID02</t>
  </si>
  <si>
    <t xml:space="preserve">For DID12</t>
  </si>
  <si>
    <t xml:space="preserve">Standard Deviations From Proc Means</t>
  </si>
  <si>
    <t xml:space="preserve">All For Comparison Group</t>
  </si>
  <si>
    <t xml:space="preserve">Std Dev</t>
  </si>
  <si>
    <t xml:space="preserve">Standardized DID Effects for Target Schools </t>
  </si>
  <si>
    <t xml:space="preserve">***</t>
  </si>
  <si>
    <t xml:space="preserve">Standard Deviations, Both Groups Pooled</t>
  </si>
  <si>
    <t xml:space="preserve">Effect Sizes, Pooled SD Effects for Target Schools</t>
  </si>
  <si>
    <t xml:space="preserve"> </t>
  </si>
  <si>
    <t xml:space="preserve">This Compares Effect Sizes from Time0 to Time1</t>
  </si>
  <si>
    <t xml:space="preserve">Reading </t>
  </si>
  <si>
    <t xml:space="preserve">Ave. R&amp;M</t>
  </si>
  <si>
    <t xml:space="preserve">SQR</t>
  </si>
  <si>
    <t xml:space="preserve">Correlational</t>
  </si>
  <si>
    <t xml:space="preserve">EffectSize SDC</t>
  </si>
  <si>
    <t xml:space="preserve">SDC = standard deviation of comparison group</t>
  </si>
  <si>
    <t xml:space="preserve">EffectSize SDP</t>
  </si>
  <si>
    <t xml:space="preserve">SDP = standard deviation of pooled group</t>
  </si>
  <si>
    <t xml:space="preserve">This Compares Effect Sizes from Time0 to Time2</t>
  </si>
  <si>
    <t xml:space="preserve">This Compares Effect Sizes from Time0 to Time 1 for Target Group</t>
  </si>
  <si>
    <t xml:space="preserve">This Compares Effect Sizes from Time0 to Time 1 for Comparison Grou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[$-409]d\-mmm"/>
    <numFmt numFmtId="168" formatCode="0.000"/>
    <numFmt numFmtId="169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6" min="6" style="0" width="3.14"/>
    <col collapsed="false" customWidth="true" hidden="false" outlineLevel="0" max="7" min="7" style="0" width="10.41"/>
    <col collapsed="false" customWidth="true" hidden="false" outlineLevel="0" max="8" min="8" style="0" width="2.7"/>
    <col collapsed="false" customWidth="true" hidden="false" outlineLevel="0" max="10" min="10" style="0" width="2.42"/>
    <col collapsed="false" customWidth="true" hidden="false" outlineLevel="0" max="11" min="11" style="0" width="10.13"/>
    <col collapsed="false" customWidth="true" hidden="false" outlineLevel="0" max="12" min="12" style="0" width="3.56"/>
    <col collapsed="false" customWidth="true" hidden="false" outlineLevel="0" max="14" min="14" style="0" width="1.99"/>
    <col collapsed="false" customWidth="true" hidden="false" outlineLevel="0" max="15" min="15" style="0" width="10.85"/>
    <col collapsed="false" customWidth="true" hidden="false" outlineLevel="0" max="16" min="16" style="0" width="2.56"/>
    <col collapsed="false" customWidth="true" hidden="false" outlineLevel="0" max="18" min="18" style="0" width="2.84"/>
    <col collapsed="false" customWidth="true" hidden="false" outlineLevel="0" max="19" min="19" style="0" width="10.99"/>
    <col collapsed="false" customWidth="true" hidden="false" outlineLevel="0" max="20" min="20" style="0" width="13.14"/>
    <col collapsed="false" customWidth="true" hidden="false" outlineLevel="0" max="23" min="23" style="0" width="5.13"/>
    <col collapsed="false" customWidth="true" hidden="false" outlineLevel="0" max="25" min="25" style="0" width="3.42"/>
    <col collapsed="false" customWidth="true" hidden="false" outlineLevel="0" max="27" min="27" style="0" width="3.85"/>
    <col collapsed="false" customWidth="true" hidden="false" outlineLevel="0" max="29" min="29" style="0" width="2.84"/>
  </cols>
  <sheetData>
    <row r="1" customFormat="false" ht="12.75" hidden="false" customHeight="false" outlineLevel="0" collapsed="false">
      <c r="A1" s="0" t="s">
        <v>0</v>
      </c>
      <c r="E1" s="0" t="s">
        <v>1</v>
      </c>
      <c r="G1" s="0" t="s">
        <v>1</v>
      </c>
      <c r="I1" s="0" t="s">
        <v>2</v>
      </c>
      <c r="K1" s="0" t="s">
        <v>2</v>
      </c>
      <c r="M1" s="0" t="s">
        <v>3</v>
      </c>
      <c r="O1" s="0" t="s">
        <v>3</v>
      </c>
      <c r="Q1" s="0" t="s">
        <v>4</v>
      </c>
      <c r="S1" s="0" t="s">
        <v>4</v>
      </c>
    </row>
    <row r="2" customFormat="false" ht="12.75" hidden="false" customHeight="false" outlineLevel="0" collapsed="false">
      <c r="A2" s="0" t="s">
        <v>5</v>
      </c>
      <c r="E2" s="0" t="s">
        <v>6</v>
      </c>
      <c r="G2" s="0" t="s">
        <v>7</v>
      </c>
      <c r="I2" s="0" t="s">
        <v>8</v>
      </c>
      <c r="K2" s="0" t="s">
        <v>9</v>
      </c>
      <c r="M2" s="0" t="s">
        <v>10</v>
      </c>
      <c r="O2" s="0" t="s">
        <v>11</v>
      </c>
      <c r="Q2" s="0" t="s">
        <v>12</v>
      </c>
      <c r="S2" s="0" t="s">
        <v>13</v>
      </c>
    </row>
    <row r="3" customFormat="false" ht="12.75" hidden="false" customHeight="false" outlineLevel="0" collapsed="false">
      <c r="A3" s="0" t="s">
        <v>14</v>
      </c>
      <c r="E3" s="0" t="n">
        <v>1.2901</v>
      </c>
      <c r="G3" s="0" t="n">
        <v>1.2901</v>
      </c>
      <c r="I3" s="0" t="n">
        <v>1.733</v>
      </c>
      <c r="K3" s="0" t="n">
        <v>1.733</v>
      </c>
      <c r="M3" s="0" t="n">
        <v>1.6435</v>
      </c>
      <c r="O3" s="0" t="n">
        <v>1.6435</v>
      </c>
      <c r="Q3" s="0" t="n">
        <v>1.3505</v>
      </c>
      <c r="R3" s="1"/>
      <c r="S3" s="0" t="n">
        <v>1.3505</v>
      </c>
      <c r="T3" s="1"/>
    </row>
    <row r="4" customFormat="false" ht="12.75" hidden="false" customHeight="false" outlineLevel="0" collapsed="false">
      <c r="A4" s="0" t="s">
        <v>15</v>
      </c>
      <c r="E4" s="0" t="n">
        <v>0.5738</v>
      </c>
      <c r="G4" s="0" t="n">
        <v>0.5775</v>
      </c>
      <c r="I4" s="0" t="n">
        <v>0.6127</v>
      </c>
      <c r="K4" s="0" t="n">
        <v>0.6318</v>
      </c>
      <c r="M4" s="2" t="n">
        <v>0.5099</v>
      </c>
      <c r="N4" s="2"/>
      <c r="O4" s="2" t="n">
        <v>0.5123</v>
      </c>
      <c r="P4" s="2"/>
      <c r="Q4" s="0" t="n">
        <v>0.8275</v>
      </c>
      <c r="S4" s="0" t="n">
        <v>0.8377</v>
      </c>
    </row>
    <row r="5" customFormat="false" ht="12.75" hidden="false" customHeight="false" outlineLevel="0" collapsed="false">
      <c r="A5" s="0" t="s">
        <v>16</v>
      </c>
      <c r="E5" s="0" t="n">
        <v>17</v>
      </c>
      <c r="G5" s="0" t="n">
        <v>21.54</v>
      </c>
      <c r="I5" s="0" t="n">
        <v>17</v>
      </c>
      <c r="K5" s="0" t="n">
        <v>25.64</v>
      </c>
      <c r="M5" s="0" t="n">
        <v>17</v>
      </c>
      <c r="O5" s="0" t="n">
        <v>22.98</v>
      </c>
      <c r="Q5" s="0" t="n">
        <v>17</v>
      </c>
      <c r="S5" s="0" t="n">
        <v>15.96</v>
      </c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0" t="s">
        <v>17</v>
      </c>
      <c r="E6" s="0" t="n">
        <v>2.25</v>
      </c>
      <c r="G6" s="0" t="n">
        <v>2.23</v>
      </c>
      <c r="I6" s="0" t="n">
        <v>2.83</v>
      </c>
      <c r="K6" s="0" t="n">
        <v>2.83</v>
      </c>
      <c r="M6" s="0" t="n">
        <v>3.22</v>
      </c>
      <c r="O6" s="0" t="n">
        <v>3.22</v>
      </c>
      <c r="Q6" s="0" t="n">
        <v>1.63</v>
      </c>
      <c r="S6" s="0" t="n">
        <v>1.63</v>
      </c>
      <c r="V6" s="3"/>
      <c r="W6" s="3"/>
      <c r="X6" s="3"/>
      <c r="Y6" s="3"/>
      <c r="Z6" s="3"/>
      <c r="AA6" s="3"/>
      <c r="AB6" s="3"/>
      <c r="AC6" s="3"/>
      <c r="AD6" s="3"/>
    </row>
    <row r="7" customFormat="false" ht="12.75" hidden="false" customHeight="false" outlineLevel="0" collapsed="false">
      <c r="A7" s="0" t="s">
        <v>18</v>
      </c>
      <c r="E7" s="0" t="n">
        <v>0.0381</v>
      </c>
      <c r="G7" s="0" t="n">
        <v>0.0362</v>
      </c>
      <c r="I7" s="0" t="n">
        <v>0.0116</v>
      </c>
      <c r="K7" s="0" t="n">
        <v>0.0116</v>
      </c>
      <c r="M7" s="0" t="n">
        <v>0.005</v>
      </c>
      <c r="O7" s="0" t="n">
        <v>0.005</v>
      </c>
      <c r="Q7" s="0" t="n">
        <v>0.1211</v>
      </c>
      <c r="S7" s="0" t="n">
        <v>0.1211</v>
      </c>
      <c r="V7" s="3"/>
      <c r="W7" s="3"/>
      <c r="X7" s="3"/>
      <c r="Y7" s="3"/>
      <c r="Z7" s="3"/>
      <c r="AA7" s="3"/>
      <c r="AB7" s="3"/>
      <c r="AC7" s="3"/>
      <c r="AD7" s="3"/>
    </row>
    <row r="9" customFormat="false" ht="12.75" hidden="false" customHeight="false" outlineLevel="0" collapsed="false">
      <c r="C9" s="0" t="s">
        <v>19</v>
      </c>
      <c r="D9" s="0" t="n">
        <v>1</v>
      </c>
      <c r="E9" s="0" t="n">
        <f aca="false">E6*E6</f>
        <v>5.0625</v>
      </c>
      <c r="G9" s="0" t="n">
        <f aca="false">G6*G6</f>
        <v>4.9729</v>
      </c>
      <c r="I9" s="0" t="n">
        <f aca="false">I6*I6</f>
        <v>8.0089</v>
      </c>
      <c r="K9" s="0" t="n">
        <f aca="false">K6*K6</f>
        <v>8.0089</v>
      </c>
      <c r="M9" s="0" t="n">
        <f aca="false">M6*M6</f>
        <v>10.3684</v>
      </c>
      <c r="O9" s="0" t="n">
        <f aca="false">O6*O6</f>
        <v>10.3684</v>
      </c>
      <c r="Q9" s="0" t="n">
        <f aca="false">Q6*Q6</f>
        <v>2.6569</v>
      </c>
      <c r="S9" s="0" t="n">
        <f aca="false">S6*S6</f>
        <v>2.6569</v>
      </c>
      <c r="V9" s="3"/>
      <c r="W9" s="3"/>
      <c r="X9" s="3"/>
      <c r="Y9" s="3"/>
      <c r="Z9" s="3"/>
      <c r="AA9" s="3"/>
      <c r="AB9" s="3"/>
      <c r="AC9" s="3"/>
      <c r="AD9" s="3"/>
    </row>
    <row r="10" customFormat="false" ht="12.75" hidden="false" customHeight="false" outlineLevel="0" collapsed="false">
      <c r="C10" s="0" t="s">
        <v>20</v>
      </c>
      <c r="D10" s="0" t="n">
        <v>2</v>
      </c>
      <c r="E10" s="0" t="n">
        <f aca="false">E5+E9</f>
        <v>22.0625</v>
      </c>
      <c r="G10" s="0" t="n">
        <f aca="false">G5+G9</f>
        <v>26.5129</v>
      </c>
      <c r="I10" s="0" t="n">
        <f aca="false">I5+I9</f>
        <v>25.0089</v>
      </c>
      <c r="K10" s="0" t="n">
        <f aca="false">K5+K9</f>
        <v>33.6489</v>
      </c>
      <c r="M10" s="0" t="n">
        <f aca="false">M5+M9</f>
        <v>27.3684</v>
      </c>
      <c r="O10" s="0" t="n">
        <f aca="false">O5+O9</f>
        <v>33.3484</v>
      </c>
      <c r="Q10" s="0" t="n">
        <f aca="false">Q5+Q9</f>
        <v>19.6569</v>
      </c>
      <c r="S10" s="0" t="n">
        <f aca="false">S5+S9</f>
        <v>18.6169</v>
      </c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2.75" hidden="false" customHeight="false" outlineLevel="0" collapsed="false"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.75" hidden="false" customHeight="false" outlineLevel="0" collapsed="false">
      <c r="C12" s="0" t="s">
        <v>21</v>
      </c>
      <c r="D12" s="4" t="s">
        <v>22</v>
      </c>
      <c r="E12" s="5" t="n">
        <f aca="false">E9/E10</f>
        <v>0.229461756373938</v>
      </c>
      <c r="F12" s="5"/>
      <c r="G12" s="5" t="n">
        <f aca="false">G9/G10</f>
        <v>0.18756529840191</v>
      </c>
      <c r="H12" s="5"/>
      <c r="I12" s="5" t="n">
        <f aca="false">I9/I10</f>
        <v>0.320241993850189</v>
      </c>
      <c r="J12" s="5"/>
      <c r="K12" s="5" t="n">
        <f aca="false">K9/K10</f>
        <v>0.23801372407419</v>
      </c>
      <c r="M12" s="5" t="n">
        <f aca="false">M9/M10</f>
        <v>0.378845676035135</v>
      </c>
      <c r="N12" s="5"/>
      <c r="O12" s="5" t="n">
        <f aca="false">O9/O10</f>
        <v>0.310911468016457</v>
      </c>
      <c r="P12" s="5"/>
      <c r="Q12" s="5" t="n">
        <f aca="false">Q9/Q10</f>
        <v>0.13516373385427</v>
      </c>
      <c r="R12" s="5"/>
      <c r="S12" s="5" t="n">
        <f aca="false">S9/S10</f>
        <v>0.142714415396763</v>
      </c>
      <c r="T12" s="5"/>
    </row>
    <row r="13" customFormat="false" ht="12.75" hidden="false" customHeight="false" outlineLevel="0" collapsed="false">
      <c r="C13" s="0" t="s">
        <v>23</v>
      </c>
      <c r="D13" s="0" t="s">
        <v>24</v>
      </c>
      <c r="E13" s="6" t="n">
        <f aca="false">SQRT(E12)</f>
        <v>0.479021665871115</v>
      </c>
      <c r="F13" s="6"/>
      <c r="G13" s="6" t="n">
        <f aca="false">SQRT(G12)</f>
        <v>0.433088095428528</v>
      </c>
      <c r="H13" s="6"/>
      <c r="I13" s="6" t="n">
        <f aca="false">SQRT(I12)</f>
        <v>0.565899278891738</v>
      </c>
      <c r="J13" s="6"/>
      <c r="K13" s="6" t="n">
        <f aca="false">SQRT(K12)</f>
        <v>0.487866502307947</v>
      </c>
      <c r="M13" s="6" t="n">
        <f aca="false">SQRT(M12)</f>
        <v>0.615504407811297</v>
      </c>
      <c r="N13" s="6"/>
      <c r="O13" s="6" t="n">
        <f aca="false">SQRT(O12)</f>
        <v>0.55759435794891</v>
      </c>
      <c r="P13" s="6"/>
      <c r="Q13" s="6" t="n">
        <f aca="false">SQRT(Q12)</f>
        <v>0.367646207452586</v>
      </c>
      <c r="R13" s="6"/>
      <c r="S13" s="6" t="n">
        <f aca="false">SQRT(S12)</f>
        <v>0.377775615143121</v>
      </c>
      <c r="T13" s="6"/>
    </row>
    <row r="15" customFormat="false" ht="12.75" hidden="false" customHeight="false" outlineLevel="0" collapsed="false">
      <c r="C15" s="0" t="s">
        <v>25</v>
      </c>
      <c r="D15" s="0" t="n">
        <v>3</v>
      </c>
      <c r="E15" s="5" t="n">
        <f aca="false">2*E13</f>
        <v>0.958043331742229</v>
      </c>
      <c r="F15" s="5"/>
      <c r="G15" s="5" t="n">
        <f aca="false">2*G13</f>
        <v>0.866176190857057</v>
      </c>
      <c r="H15" s="5"/>
      <c r="I15" s="5" t="n">
        <f aca="false">2*I13</f>
        <v>1.13179855778348</v>
      </c>
      <c r="J15" s="5"/>
      <c r="K15" s="5" t="n">
        <f aca="false">2*K13</f>
        <v>0.975733004615893</v>
      </c>
      <c r="M15" s="5" t="n">
        <f aca="false">2*M13</f>
        <v>1.23100881562259</v>
      </c>
      <c r="N15" s="5"/>
      <c r="O15" s="5" t="n">
        <f aca="false">2*O13</f>
        <v>1.11518871589782</v>
      </c>
      <c r="P15" s="5"/>
      <c r="Q15" s="5" t="n">
        <f aca="false">2*Q13</f>
        <v>0.735292414905172</v>
      </c>
      <c r="R15" s="5"/>
      <c r="S15" s="5" t="n">
        <f aca="false">2*S13</f>
        <v>0.755551230286241</v>
      </c>
      <c r="T15" s="5"/>
    </row>
    <row r="16" customFormat="false" ht="12.75" hidden="false" customHeight="false" outlineLevel="0" collapsed="false">
      <c r="C16" s="0" t="s">
        <v>26</v>
      </c>
      <c r="D16" s="0" t="n">
        <v>4</v>
      </c>
      <c r="E16" s="5" t="n">
        <f aca="false">1-E12</f>
        <v>0.770538243626062</v>
      </c>
      <c r="F16" s="5"/>
      <c r="G16" s="5" t="n">
        <f aca="false">1-G12</f>
        <v>0.81243470159809</v>
      </c>
      <c r="H16" s="5"/>
      <c r="I16" s="5" t="n">
        <f aca="false">1-I12</f>
        <v>0.679758006149811</v>
      </c>
      <c r="J16" s="5"/>
      <c r="K16" s="5" t="n">
        <f aca="false">1-K12</f>
        <v>0.76198627592581</v>
      </c>
      <c r="M16" s="5" t="n">
        <f aca="false">1-M12</f>
        <v>0.621154323964865</v>
      </c>
      <c r="N16" s="5"/>
      <c r="O16" s="5" t="n">
        <f aca="false">1-O12</f>
        <v>0.689088531983543</v>
      </c>
      <c r="P16" s="5"/>
      <c r="Q16" s="5" t="n">
        <f aca="false">1-Q12</f>
        <v>0.86483626614573</v>
      </c>
      <c r="R16" s="5"/>
      <c r="S16" s="5" t="n">
        <f aca="false">1-S12</f>
        <v>0.857285584603237</v>
      </c>
      <c r="T16" s="5"/>
    </row>
    <row r="17" customFormat="false" ht="12.75" hidden="false" customHeight="false" outlineLevel="0" collapsed="false">
      <c r="C17" s="0" t="s">
        <v>27</v>
      </c>
      <c r="D17" s="0" t="n">
        <v>5</v>
      </c>
      <c r="E17" s="5" t="n">
        <f aca="false">SQRT(E16)</f>
        <v>0.877803077931527</v>
      </c>
      <c r="F17" s="5"/>
      <c r="G17" s="5" t="n">
        <f aca="false">SQRT(G16)</f>
        <v>0.901351597101869</v>
      </c>
      <c r="H17" s="5"/>
      <c r="I17" s="5" t="n">
        <f aca="false">SQRT(I16)</f>
        <v>0.824474381742581</v>
      </c>
      <c r="J17" s="5"/>
      <c r="K17" s="5" t="n">
        <f aca="false">SQRT(K16)</f>
        <v>0.872918252716605</v>
      </c>
      <c r="M17" s="5" t="n">
        <f aca="false">SQRT(M16)</f>
        <v>0.788133442993548</v>
      </c>
      <c r="N17" s="5"/>
      <c r="O17" s="5" t="n">
        <f aca="false">SQRT(O16)</f>
        <v>0.830113565714682</v>
      </c>
      <c r="P17" s="5"/>
      <c r="Q17" s="5" t="n">
        <f aca="false">SQRT(Q16)</f>
        <v>0.929965733855678</v>
      </c>
      <c r="R17" s="5"/>
      <c r="S17" s="5" t="n">
        <f aca="false">SQRT(S16)</f>
        <v>0.925897178202438</v>
      </c>
      <c r="T17" s="5"/>
    </row>
    <row r="18" customFormat="false" ht="13.5" hidden="false" customHeight="false" outlineLevel="0" collapsed="false">
      <c r="E18" s="5"/>
      <c r="F18" s="5"/>
      <c r="G18" s="5"/>
      <c r="H18" s="5"/>
      <c r="I18" s="5"/>
      <c r="J18" s="5"/>
      <c r="K18" s="5"/>
      <c r="Q18" s="5"/>
      <c r="R18" s="5"/>
      <c r="S18" s="5"/>
      <c r="T18" s="5"/>
    </row>
    <row r="19" customFormat="false" ht="13.5" hidden="false" customHeight="false" outlineLevel="0" collapsed="false">
      <c r="C19" s="0" t="s">
        <v>28</v>
      </c>
      <c r="D19" s="7" t="s">
        <v>29</v>
      </c>
      <c r="E19" s="8" t="n">
        <f aca="false">E15/E17</f>
        <v>1.0914103126635</v>
      </c>
      <c r="F19" s="6" t="s">
        <v>30</v>
      </c>
      <c r="G19" s="8" t="n">
        <f aca="false">G15/G17</f>
        <v>0.960974822302515</v>
      </c>
      <c r="H19" s="6"/>
      <c r="I19" s="8" t="n">
        <f aca="false">I15/I17</f>
        <v>1.37275163770564</v>
      </c>
      <c r="J19" s="6" t="s">
        <v>30</v>
      </c>
      <c r="K19" s="8" t="n">
        <f aca="false">K15/K17</f>
        <v>1.11778279532971</v>
      </c>
      <c r="M19" s="8" t="n">
        <f aca="false">M15/M17</f>
        <v>1.56192942523398</v>
      </c>
      <c r="N19" s="6" t="s">
        <v>30</v>
      </c>
      <c r="O19" s="8" t="n">
        <f aca="false">O15/O17</f>
        <v>1.3434170479285</v>
      </c>
      <c r="P19" s="6"/>
      <c r="Q19" s="8" t="n">
        <f aca="false">Q15/Q17</f>
        <v>0.790666137618446</v>
      </c>
      <c r="R19" s="6" t="s">
        <v>31</v>
      </c>
      <c r="S19" s="8" t="n">
        <f aca="false">S15/S17</f>
        <v>0.816020664144467</v>
      </c>
      <c r="T19" s="6"/>
    </row>
    <row r="20" customFormat="false" ht="12.75" hidden="false" customHeight="false" outlineLevel="0" collapsed="false">
      <c r="D20" s="7"/>
      <c r="I20" s="5"/>
      <c r="J20" s="5"/>
      <c r="K20" s="5"/>
      <c r="Q20" s="5"/>
      <c r="R20" s="5"/>
      <c r="S20" s="5"/>
      <c r="T20" s="5"/>
    </row>
    <row r="21" customFormat="false" ht="12.75" hidden="false" customHeight="false" outlineLevel="0" collapsed="false">
      <c r="A21" s="0" t="s">
        <v>5</v>
      </c>
      <c r="E21" s="0" t="s">
        <v>6</v>
      </c>
      <c r="G21" s="0" t="s">
        <v>6</v>
      </c>
      <c r="I21" s="0" t="s">
        <v>8</v>
      </c>
      <c r="K21" s="0" t="s">
        <v>8</v>
      </c>
      <c r="M21" s="0" t="s">
        <v>32</v>
      </c>
      <c r="O21" s="0" t="s">
        <v>32</v>
      </c>
      <c r="Q21" s="0" t="s">
        <v>12</v>
      </c>
      <c r="S21" s="0" t="s">
        <v>12</v>
      </c>
    </row>
    <row r="22" customFormat="false" ht="12.75" hidden="false" customHeight="false" outlineLevel="0" collapsed="false">
      <c r="A22" s="0" t="s">
        <v>33</v>
      </c>
      <c r="E22" s="0" t="n">
        <v>0.3436</v>
      </c>
      <c r="G22" s="0" t="n">
        <v>0.3436</v>
      </c>
      <c r="I22" s="0" t="n">
        <v>-1.0656</v>
      </c>
      <c r="K22" s="0" t="n">
        <v>-1.0656</v>
      </c>
      <c r="L22" s="0" t="s">
        <v>34</v>
      </c>
      <c r="M22" s="0" t="n">
        <v>0.1066</v>
      </c>
      <c r="O22" s="0" t="n">
        <v>0.1066</v>
      </c>
      <c r="Q22" s="0" t="n">
        <v>1.8867</v>
      </c>
      <c r="S22" s="0" t="n">
        <v>1.8867</v>
      </c>
    </row>
    <row r="23" customFormat="false" ht="12.75" hidden="false" customHeight="false" outlineLevel="0" collapsed="false">
      <c r="A23" s="0" t="s">
        <v>15</v>
      </c>
      <c r="E23" s="0" t="n">
        <v>0.6496</v>
      </c>
      <c r="G23" s="0" t="n">
        <v>0.6548</v>
      </c>
      <c r="I23" s="0" t="n">
        <v>1.3795</v>
      </c>
      <c r="K23" s="0" t="n">
        <v>1.4024</v>
      </c>
      <c r="M23" s="3" t="n">
        <v>0.6074</v>
      </c>
      <c r="N23" s="3"/>
      <c r="O23" s="3" t="n">
        <v>0.6107</v>
      </c>
      <c r="P23" s="3"/>
      <c r="Q23" s="0" t="n">
        <v>0.7117</v>
      </c>
      <c r="S23" s="0" t="n">
        <v>0.7298</v>
      </c>
    </row>
    <row r="24" customFormat="false" ht="12.75" hidden="false" customHeight="false" outlineLevel="0" collapsed="false">
      <c r="A24" s="0" t="s">
        <v>16</v>
      </c>
      <c r="E24" s="0" t="n">
        <v>17</v>
      </c>
      <c r="G24" s="0" t="n">
        <v>21.42</v>
      </c>
      <c r="I24" s="0" t="n">
        <v>17</v>
      </c>
      <c r="K24" s="0" t="n">
        <v>21.03</v>
      </c>
      <c r="M24" s="0" t="n">
        <v>17</v>
      </c>
      <c r="O24" s="0" t="n">
        <v>23.48</v>
      </c>
      <c r="Q24" s="0" t="n">
        <v>17</v>
      </c>
      <c r="S24" s="0" t="n">
        <v>16.17</v>
      </c>
    </row>
    <row r="25" customFormat="false" ht="12.75" hidden="false" customHeight="false" outlineLevel="0" collapsed="false">
      <c r="A25" s="0" t="s">
        <v>17</v>
      </c>
      <c r="E25" s="0" t="n">
        <v>0.53</v>
      </c>
      <c r="G25" s="0" t="n">
        <v>0.52</v>
      </c>
      <c r="I25" s="0" t="n">
        <v>-0.77</v>
      </c>
      <c r="K25" s="0" t="n">
        <v>-0.77</v>
      </c>
      <c r="M25" s="0" t="n">
        <v>0.18</v>
      </c>
      <c r="O25" s="0" t="n">
        <v>0.18</v>
      </c>
      <c r="Q25" s="0" t="n">
        <v>2.65</v>
      </c>
      <c r="S25" s="0" t="n">
        <v>2.65</v>
      </c>
    </row>
    <row r="26" customFormat="false" ht="12.75" hidden="false" customHeight="false" outlineLevel="0" collapsed="false">
      <c r="A26" s="0" t="s">
        <v>18</v>
      </c>
      <c r="E26" s="0" t="n">
        <v>0.6037</v>
      </c>
      <c r="G26" s="0" t="n">
        <v>0.6052</v>
      </c>
      <c r="I26" s="0" t="n">
        <v>0.4504</v>
      </c>
      <c r="K26" s="0" t="n">
        <v>0.4504</v>
      </c>
      <c r="M26" s="0" t="n">
        <v>0.8627</v>
      </c>
      <c r="O26" s="0" t="n">
        <v>0.8627</v>
      </c>
      <c r="Q26" s="0" t="n">
        <v>0.0168</v>
      </c>
      <c r="S26" s="0" t="n">
        <v>0.0168</v>
      </c>
    </row>
    <row r="28" customFormat="false" ht="12.75" hidden="false" customHeight="false" outlineLevel="0" collapsed="false">
      <c r="C28" s="0" t="s">
        <v>19</v>
      </c>
      <c r="D28" s="0" t="n">
        <v>1</v>
      </c>
      <c r="E28" s="0" t="n">
        <f aca="false">E25*E25</f>
        <v>0.2809</v>
      </c>
      <c r="G28" s="0" t="n">
        <f aca="false">G25*G25</f>
        <v>0.2704</v>
      </c>
      <c r="I28" s="0" t="n">
        <f aca="false">I25*I25</f>
        <v>0.5929</v>
      </c>
      <c r="K28" s="0" t="n">
        <f aca="false">K25*K25</f>
        <v>0.5929</v>
      </c>
      <c r="M28" s="0" t="n">
        <f aca="false">M25*M25</f>
        <v>0.0324</v>
      </c>
      <c r="O28" s="0" t="n">
        <f aca="false">O25*O25</f>
        <v>0.0324</v>
      </c>
      <c r="Q28" s="0" t="n">
        <f aca="false">Q25*Q25</f>
        <v>7.0225</v>
      </c>
      <c r="S28" s="0" t="n">
        <f aca="false">S25*S25</f>
        <v>7.0225</v>
      </c>
    </row>
    <row r="29" customFormat="false" ht="12.75" hidden="false" customHeight="false" outlineLevel="0" collapsed="false">
      <c r="C29" s="0" t="s">
        <v>20</v>
      </c>
      <c r="D29" s="0" t="n">
        <v>2</v>
      </c>
      <c r="E29" s="0" t="n">
        <f aca="false">E24+E28</f>
        <v>17.2809</v>
      </c>
      <c r="G29" s="0" t="n">
        <f aca="false">G24+G28</f>
        <v>21.6904</v>
      </c>
      <c r="I29" s="0" t="n">
        <f aca="false">I24+I28</f>
        <v>17.5929</v>
      </c>
      <c r="K29" s="0" t="n">
        <f aca="false">K24+K28</f>
        <v>21.6229</v>
      </c>
      <c r="M29" s="0" t="n">
        <f aca="false">M24+M28</f>
        <v>17.0324</v>
      </c>
      <c r="O29" s="0" t="n">
        <f aca="false">O24+O28</f>
        <v>23.5124</v>
      </c>
      <c r="Q29" s="0" t="n">
        <f aca="false">Q24+Q28</f>
        <v>24.0225</v>
      </c>
      <c r="S29" s="0" t="n">
        <f aca="false">S24+S28</f>
        <v>23.1925</v>
      </c>
    </row>
    <row r="31" customFormat="false" ht="12.75" hidden="false" customHeight="false" outlineLevel="0" collapsed="false">
      <c r="C31" s="0" t="s">
        <v>21</v>
      </c>
      <c r="D31" s="4" t="s">
        <v>22</v>
      </c>
      <c r="E31" s="5" t="n">
        <f aca="false">E28/E29</f>
        <v>0.0162549404255565</v>
      </c>
      <c r="F31" s="5"/>
      <c r="G31" s="5" t="n">
        <f aca="false">G28/G29</f>
        <v>0.0124663445579611</v>
      </c>
      <c r="H31" s="5"/>
      <c r="I31" s="5" t="n">
        <f aca="false">I28/I29</f>
        <v>0.033701095328229</v>
      </c>
      <c r="J31" s="5"/>
      <c r="K31" s="5" t="n">
        <f aca="false">K28/K29</f>
        <v>0.0274200037922758</v>
      </c>
      <c r="M31" s="5" t="n">
        <f aca="false">M28/M29</f>
        <v>0.0019022568751321</v>
      </c>
      <c r="N31" s="5"/>
      <c r="O31" s="5" t="n">
        <f aca="false">O28/O29</f>
        <v>0.00137799629131862</v>
      </c>
      <c r="P31" s="5"/>
      <c r="Q31" s="5" t="n">
        <f aca="false">Q28/Q29</f>
        <v>0.292330107191175</v>
      </c>
      <c r="R31" s="5"/>
      <c r="S31" s="5" t="n">
        <f aca="false">S28/S29</f>
        <v>0.302791850813841</v>
      </c>
      <c r="T31" s="5"/>
    </row>
    <row r="32" customFormat="false" ht="12.75" hidden="false" customHeight="false" outlineLevel="0" collapsed="false">
      <c r="C32" s="0" t="s">
        <v>23</v>
      </c>
      <c r="D32" s="0" t="s">
        <v>24</v>
      </c>
      <c r="E32" s="6" t="n">
        <f aca="false">SQRT(E31)</f>
        <v>0.127494864310515</v>
      </c>
      <c r="F32" s="6"/>
      <c r="G32" s="6" t="n">
        <f aca="false">SQRT(G31)</f>
        <v>0.111652785715185</v>
      </c>
      <c r="H32" s="6"/>
      <c r="I32" s="6" t="n">
        <f aca="false">SQRT(I31)</f>
        <v>0.183578580799147</v>
      </c>
      <c r="J32" s="6"/>
      <c r="K32" s="6" t="n">
        <f aca="false">SQRT(K31)</f>
        <v>0.165589866212506</v>
      </c>
      <c r="M32" s="6" t="n">
        <f aca="false">SQRT(M31)</f>
        <v>0.0436148698855345</v>
      </c>
      <c r="N32" s="6"/>
      <c r="O32" s="6" t="n">
        <f aca="false">SQRT(O31)</f>
        <v>0.037121372433123</v>
      </c>
      <c r="P32" s="6"/>
      <c r="Q32" s="6" t="n">
        <f aca="false">SQRT(Q31)</f>
        <v>0.540675602548492</v>
      </c>
      <c r="R32" s="6"/>
      <c r="S32" s="6" t="n">
        <f aca="false">SQRT(S31)</f>
        <v>0.550265254957862</v>
      </c>
      <c r="T32" s="6"/>
    </row>
    <row r="34" customFormat="false" ht="12.75" hidden="false" customHeight="false" outlineLevel="0" collapsed="false">
      <c r="C34" s="0" t="s">
        <v>25</v>
      </c>
      <c r="D34" s="0" t="n">
        <v>3</v>
      </c>
      <c r="E34" s="5" t="n">
        <f aca="false">2*E32</f>
        <v>0.254989728621029</v>
      </c>
      <c r="F34" s="5"/>
      <c r="G34" s="5" t="n">
        <f aca="false">2*G32</f>
        <v>0.223305571430371</v>
      </c>
      <c r="H34" s="5"/>
      <c r="I34" s="5" t="n">
        <f aca="false">2*I32</f>
        <v>0.367157161598294</v>
      </c>
      <c r="J34" s="5"/>
      <c r="K34" s="5" t="n">
        <f aca="false">2*K32</f>
        <v>0.331179732425013</v>
      </c>
      <c r="M34" s="5" t="n">
        <f aca="false">2*M32</f>
        <v>0.0872297397710689</v>
      </c>
      <c r="N34" s="5"/>
      <c r="O34" s="5" t="n">
        <f aca="false">2*O32</f>
        <v>0.074242744866246</v>
      </c>
      <c r="P34" s="5"/>
      <c r="Q34" s="5" t="n">
        <f aca="false">2*Q32</f>
        <v>1.08135120509698</v>
      </c>
      <c r="R34" s="5"/>
      <c r="S34" s="5" t="n">
        <f aca="false">2*S32</f>
        <v>1.10053050991572</v>
      </c>
      <c r="T34" s="5"/>
    </row>
    <row r="35" customFormat="false" ht="12.75" hidden="false" customHeight="false" outlineLevel="0" collapsed="false">
      <c r="C35" s="0" t="s">
        <v>26</v>
      </c>
      <c r="D35" s="0" t="n">
        <v>4</v>
      </c>
      <c r="E35" s="5" t="n">
        <f aca="false">1-E31</f>
        <v>0.983745059574444</v>
      </c>
      <c r="F35" s="5"/>
      <c r="G35" s="5" t="n">
        <f aca="false">1-G31</f>
        <v>0.987533655442039</v>
      </c>
      <c r="H35" s="5"/>
      <c r="I35" s="5" t="n">
        <f aca="false">1-I31</f>
        <v>0.966298904671771</v>
      </c>
      <c r="J35" s="5"/>
      <c r="K35" s="5" t="n">
        <f aca="false">1-K31</f>
        <v>0.972579996207724</v>
      </c>
      <c r="M35" s="5" t="n">
        <f aca="false">1-M31</f>
        <v>0.998097743124868</v>
      </c>
      <c r="N35" s="5"/>
      <c r="O35" s="5" t="n">
        <f aca="false">1-O31</f>
        <v>0.998622003708681</v>
      </c>
      <c r="P35" s="5"/>
      <c r="Q35" s="5" t="n">
        <f aca="false">1-Q31</f>
        <v>0.707669892808825</v>
      </c>
      <c r="R35" s="5"/>
      <c r="S35" s="5" t="n">
        <f aca="false">1-S31</f>
        <v>0.697208149186159</v>
      </c>
      <c r="T35" s="5"/>
    </row>
    <row r="36" customFormat="false" ht="12.75" hidden="false" customHeight="false" outlineLevel="0" collapsed="false">
      <c r="C36" s="0" t="s">
        <v>27</v>
      </c>
      <c r="D36" s="0" t="n">
        <v>5</v>
      </c>
      <c r="E36" s="5" t="n">
        <f aca="false">SQRT(E35)</f>
        <v>0.991839230709516</v>
      </c>
      <c r="F36" s="5"/>
      <c r="G36" s="5" t="n">
        <f aca="false">SQRT(G35)</f>
        <v>0.993747279463969</v>
      </c>
      <c r="H36" s="5"/>
      <c r="I36" s="5" t="n">
        <f aca="false">SQRT(I35)</f>
        <v>0.983005037968662</v>
      </c>
      <c r="J36" s="5"/>
      <c r="K36" s="5" t="n">
        <f aca="false">SQRT(K35)</f>
        <v>0.986194705019107</v>
      </c>
      <c r="M36" s="5" t="n">
        <f aca="false">SQRT(M35)</f>
        <v>0.999048418809053</v>
      </c>
      <c r="N36" s="5"/>
      <c r="O36" s="5" t="n">
        <f aca="false">SQRT(O35)</f>
        <v>0.999310764331437</v>
      </c>
      <c r="P36" s="5"/>
      <c r="Q36" s="5" t="n">
        <f aca="false">SQRT(Q35)</f>
        <v>0.841231176793172</v>
      </c>
      <c r="R36" s="5"/>
      <c r="S36" s="5" t="n">
        <f aca="false">SQRT(S35)</f>
        <v>0.834989909631344</v>
      </c>
      <c r="T36" s="5"/>
    </row>
    <row r="37" customFormat="false" ht="13.5" hidden="false" customHeight="false" outlineLevel="0" collapsed="false">
      <c r="E37" s="5"/>
      <c r="F37" s="5"/>
      <c r="G37" s="5"/>
      <c r="H37" s="5"/>
      <c r="I37" s="5"/>
      <c r="J37" s="5"/>
      <c r="K37" s="5"/>
      <c r="Q37" s="5"/>
      <c r="R37" s="5"/>
      <c r="S37" s="5"/>
      <c r="T37" s="5"/>
    </row>
    <row r="38" customFormat="false" ht="13.5" hidden="false" customHeight="false" outlineLevel="0" collapsed="false">
      <c r="C38" s="0" t="s">
        <v>28</v>
      </c>
      <c r="D38" s="7" t="s">
        <v>29</v>
      </c>
      <c r="E38" s="8" t="n">
        <f aca="false">E34/E36</f>
        <v>0.257087762538513</v>
      </c>
      <c r="F38" s="6"/>
      <c r="G38" s="8" t="n">
        <f aca="false">G34/G36</f>
        <v>0.22471062416475</v>
      </c>
      <c r="H38" s="6"/>
      <c r="I38" s="8" t="n">
        <f aca="false">I34/I36</f>
        <v>0.373504862555953</v>
      </c>
      <c r="J38" s="6" t="s">
        <v>34</v>
      </c>
      <c r="K38" s="8" t="n">
        <f aca="false">K34/K36</f>
        <v>0.335815768163749</v>
      </c>
      <c r="L38" s="0" t="s">
        <v>34</v>
      </c>
      <c r="M38" s="8" t="n">
        <f aca="false">M34/M36</f>
        <v>0.0873128250130799</v>
      </c>
      <c r="N38" s="6"/>
      <c r="O38" s="8" t="n">
        <f aca="false">O34/O36</f>
        <v>0.0742939509071696</v>
      </c>
      <c r="P38" s="6"/>
      <c r="Q38" s="8" t="n">
        <f aca="false">Q34/Q36</f>
        <v>1.28543881269256</v>
      </c>
      <c r="R38" s="6"/>
      <c r="S38" s="8" t="n">
        <f aca="false">S34/S36</f>
        <v>1.31801653795028</v>
      </c>
      <c r="T38" s="6"/>
    </row>
    <row r="39" customFormat="false" ht="12.75" hidden="false" customHeight="false" outlineLevel="0" collapsed="false">
      <c r="D39" s="7"/>
      <c r="I39" s="5"/>
      <c r="J39" s="5"/>
      <c r="K39" s="5"/>
      <c r="Q39" s="5"/>
      <c r="R39" s="5"/>
      <c r="S39" s="5"/>
      <c r="T39" s="5"/>
    </row>
    <row r="40" customFormat="false" ht="12.75" hidden="false" customHeight="false" outlineLevel="0" collapsed="false">
      <c r="A40" s="0" t="s">
        <v>5</v>
      </c>
      <c r="E40" s="0" t="s">
        <v>6</v>
      </c>
      <c r="G40" s="0" t="s">
        <v>6</v>
      </c>
      <c r="I40" s="5" t="s">
        <v>8</v>
      </c>
      <c r="J40" s="5"/>
      <c r="K40" s="5" t="s">
        <v>8</v>
      </c>
      <c r="M40" s="5" t="s">
        <v>35</v>
      </c>
      <c r="N40" s="5"/>
      <c r="O40" s="5" t="s">
        <v>35</v>
      </c>
      <c r="Q40" s="0" t="s">
        <v>12</v>
      </c>
      <c r="S40" s="0" t="s">
        <v>12</v>
      </c>
    </row>
    <row r="41" customFormat="false" ht="12.75" hidden="false" customHeight="false" outlineLevel="0" collapsed="false">
      <c r="A41" s="0" t="s">
        <v>36</v>
      </c>
      <c r="E41" s="0" t="n">
        <v>-0.9465</v>
      </c>
      <c r="G41" s="0" t="n">
        <v>-0.9465</v>
      </c>
      <c r="H41" s="0" t="s">
        <v>34</v>
      </c>
      <c r="I41" s="0" t="n">
        <v>-2.7987</v>
      </c>
      <c r="J41" s="0" t="s">
        <v>34</v>
      </c>
      <c r="K41" s="0" t="n">
        <v>-2.7987</v>
      </c>
      <c r="L41" s="0" t="s">
        <v>34</v>
      </c>
      <c r="M41" s="0" t="n">
        <v>-1.5368</v>
      </c>
      <c r="O41" s="0" t="n">
        <v>-1.5368</v>
      </c>
      <c r="P41" s="0" t="s">
        <v>34</v>
      </c>
      <c r="Q41" s="0" t="n">
        <v>0.5362</v>
      </c>
      <c r="S41" s="0" t="n">
        <v>0.5362</v>
      </c>
    </row>
    <row r="42" customFormat="false" ht="12.75" hidden="false" customHeight="false" outlineLevel="0" collapsed="false">
      <c r="A42" s="0" t="s">
        <v>15</v>
      </c>
      <c r="E42" s="0" t="n">
        <v>0.6405</v>
      </c>
      <c r="G42" s="0" t="n">
        <v>0.6428</v>
      </c>
      <c r="I42" s="0" t="n">
        <v>1.1191</v>
      </c>
      <c r="K42" s="0" t="n">
        <v>1.1379</v>
      </c>
      <c r="M42" s="0" t="n">
        <v>0.6285</v>
      </c>
      <c r="O42" s="0" t="n">
        <v>0.6298</v>
      </c>
      <c r="Q42" s="0" t="n">
        <v>0.9672</v>
      </c>
      <c r="S42" s="0" t="n">
        <v>0.9898</v>
      </c>
    </row>
    <row r="43" customFormat="false" ht="12.75" hidden="false" customHeight="false" outlineLevel="0" collapsed="false">
      <c r="A43" s="0" t="s">
        <v>16</v>
      </c>
      <c r="E43" s="0" t="n">
        <v>17</v>
      </c>
      <c r="G43" s="0" t="n">
        <v>20.59</v>
      </c>
      <c r="I43" s="0" t="n">
        <v>17</v>
      </c>
      <c r="K43" s="0" t="n">
        <v>25.37</v>
      </c>
      <c r="M43" s="0" t="n">
        <v>17</v>
      </c>
      <c r="O43" s="0" t="n">
        <v>21.19</v>
      </c>
      <c r="Q43" s="0" t="n">
        <v>17</v>
      </c>
      <c r="S43" s="0" t="n">
        <v>20.66</v>
      </c>
    </row>
    <row r="44" customFormat="false" ht="12.75" hidden="false" customHeight="false" outlineLevel="0" collapsed="false">
      <c r="A44" s="0" t="s">
        <v>17</v>
      </c>
      <c r="E44" s="0" t="n">
        <v>-1.48</v>
      </c>
      <c r="G44" s="0" t="n">
        <v>-1.47</v>
      </c>
      <c r="I44" s="0" t="n">
        <v>-2.5</v>
      </c>
      <c r="K44" s="0" t="n">
        <v>-2.5</v>
      </c>
      <c r="M44" s="0" t="n">
        <v>-2.45</v>
      </c>
      <c r="O44" s="0" t="n">
        <v>-2.45</v>
      </c>
      <c r="Q44" s="0" t="n">
        <v>0.55</v>
      </c>
      <c r="S44" s="0" t="n">
        <v>0.55</v>
      </c>
    </row>
    <row r="45" customFormat="false" ht="12.75" hidden="false" customHeight="false" outlineLevel="0" collapsed="false">
      <c r="A45" s="0" t="s">
        <v>18</v>
      </c>
      <c r="E45" s="0" t="n">
        <v>0.1578</v>
      </c>
      <c r="G45" s="0" t="n">
        <v>0.156</v>
      </c>
      <c r="I45" s="0" t="n">
        <v>0.0229</v>
      </c>
      <c r="K45" s="0" t="n">
        <v>0.0229</v>
      </c>
      <c r="M45" s="0" t="n">
        <v>0.0256</v>
      </c>
      <c r="O45" s="0" t="n">
        <v>0.0256</v>
      </c>
      <c r="Q45" s="0" t="n">
        <v>0.5865</v>
      </c>
      <c r="S45" s="0" t="n">
        <v>0.5865</v>
      </c>
    </row>
    <row r="47" customFormat="false" ht="12.75" hidden="false" customHeight="false" outlineLevel="0" collapsed="false">
      <c r="C47" s="0" t="s">
        <v>19</v>
      </c>
      <c r="D47" s="0" t="n">
        <v>1</v>
      </c>
      <c r="E47" s="0" t="n">
        <f aca="false">E44*E44</f>
        <v>2.1904</v>
      </c>
      <c r="G47" s="0" t="n">
        <f aca="false">G44*G44</f>
        <v>2.1609</v>
      </c>
      <c r="I47" s="0" t="n">
        <f aca="false">I44*I44</f>
        <v>6.25</v>
      </c>
      <c r="K47" s="0" t="n">
        <f aca="false">K44*K44</f>
        <v>6.25</v>
      </c>
      <c r="M47" s="0" t="n">
        <f aca="false">M44*M44</f>
        <v>6.0025</v>
      </c>
      <c r="O47" s="0" t="n">
        <f aca="false">O44*O44</f>
        <v>6.0025</v>
      </c>
      <c r="Q47" s="0" t="n">
        <f aca="false">Q44*Q44</f>
        <v>0.3025</v>
      </c>
      <c r="S47" s="0" t="n">
        <f aca="false">S44*S44</f>
        <v>0.3025</v>
      </c>
    </row>
    <row r="48" customFormat="false" ht="12.75" hidden="false" customHeight="false" outlineLevel="0" collapsed="false">
      <c r="C48" s="0" t="s">
        <v>20</v>
      </c>
      <c r="D48" s="0" t="n">
        <v>2</v>
      </c>
      <c r="E48" s="0" t="n">
        <f aca="false">E43+E47</f>
        <v>19.1904</v>
      </c>
      <c r="G48" s="0" t="n">
        <f aca="false">G43+G47</f>
        <v>22.7509</v>
      </c>
      <c r="I48" s="0" t="n">
        <f aca="false">I43+I47</f>
        <v>23.25</v>
      </c>
      <c r="K48" s="0" t="n">
        <f aca="false">K43+K47</f>
        <v>31.62</v>
      </c>
      <c r="M48" s="0" t="n">
        <f aca="false">M43+M47</f>
        <v>23.0025</v>
      </c>
      <c r="O48" s="0" t="n">
        <f aca="false">O43+O47</f>
        <v>27.1925</v>
      </c>
      <c r="Q48" s="0" t="n">
        <f aca="false">Q43+Q47</f>
        <v>17.3025</v>
      </c>
      <c r="S48" s="0" t="n">
        <f aca="false">S43+S47</f>
        <v>20.9625</v>
      </c>
    </row>
    <row r="50" customFormat="false" ht="12.75" hidden="false" customHeight="false" outlineLevel="0" collapsed="false">
      <c r="C50" s="0" t="s">
        <v>21</v>
      </c>
      <c r="D50" s="4" t="s">
        <v>22</v>
      </c>
      <c r="E50" s="5" t="n">
        <f aca="false">E47/E48</f>
        <v>0.114140403535101</v>
      </c>
      <c r="F50" s="5"/>
      <c r="G50" s="5" t="n">
        <f aca="false">G47/G48</f>
        <v>0.094980857900127</v>
      </c>
      <c r="H50" s="5"/>
      <c r="I50" s="5" t="n">
        <f aca="false">I47/I48</f>
        <v>0.268817204301075</v>
      </c>
      <c r="J50" s="5"/>
      <c r="K50" s="5" t="n">
        <f aca="false">K47/K48</f>
        <v>0.197659709044908</v>
      </c>
      <c r="M50" s="5" t="n">
        <f aca="false">M47/M48</f>
        <v>0.260949896750353</v>
      </c>
      <c r="N50" s="5"/>
      <c r="O50" s="5" t="n">
        <f aca="false">O47/O48</f>
        <v>0.220741013147007</v>
      </c>
      <c r="Q50" s="5" t="n">
        <f aca="false">Q47/Q48</f>
        <v>0.0174830226845832</v>
      </c>
      <c r="R50" s="5"/>
      <c r="S50" s="5" t="n">
        <f aca="false">S47/S48</f>
        <v>0.0144305307096005</v>
      </c>
      <c r="T50" s="5"/>
    </row>
    <row r="51" customFormat="false" ht="12.75" hidden="false" customHeight="false" outlineLevel="0" collapsed="false">
      <c r="C51" s="0" t="s">
        <v>23</v>
      </c>
      <c r="D51" s="0" t="s">
        <v>24</v>
      </c>
      <c r="E51" s="6" t="n">
        <f aca="false">SQRT(E50)</f>
        <v>0.337846716034211</v>
      </c>
      <c r="F51" s="6"/>
      <c r="G51" s="6" t="n">
        <f aca="false">SQRT(G50)</f>
        <v>0.308189645997602</v>
      </c>
      <c r="H51" s="6"/>
      <c r="I51" s="6" t="n">
        <f aca="false">SQRT(I50)</f>
        <v>0.518475847365213</v>
      </c>
      <c r="J51" s="6"/>
      <c r="K51" s="6" t="n">
        <f aca="false">SQRT(K50)</f>
        <v>0.444589371268487</v>
      </c>
      <c r="M51" s="6" t="n">
        <f aca="false">SQRT(M50)</f>
        <v>0.510832552555486</v>
      </c>
      <c r="N51" s="6"/>
      <c r="O51" s="6" t="n">
        <f aca="false">SQRT(O50)</f>
        <v>0.469830834606465</v>
      </c>
      <c r="Q51" s="6" t="n">
        <f aca="false">SQRT(Q50)</f>
        <v>0.132223381762013</v>
      </c>
      <c r="R51" s="6"/>
      <c r="S51" s="6" t="n">
        <f aca="false">SQRT(S50)</f>
        <v>0.120127143933419</v>
      </c>
      <c r="T51" s="6"/>
    </row>
    <row r="53" customFormat="false" ht="12.75" hidden="false" customHeight="false" outlineLevel="0" collapsed="false">
      <c r="C53" s="0" t="s">
        <v>25</v>
      </c>
      <c r="D53" s="0" t="n">
        <v>3</v>
      </c>
      <c r="E53" s="5" t="n">
        <f aca="false">2*E51</f>
        <v>0.675693432068422</v>
      </c>
      <c r="F53" s="5"/>
      <c r="G53" s="5" t="n">
        <f aca="false">2*G51</f>
        <v>0.616379291995203</v>
      </c>
      <c r="H53" s="5"/>
      <c r="I53" s="5" t="n">
        <f aca="false">2*I51</f>
        <v>1.03695169473043</v>
      </c>
      <c r="J53" s="5"/>
      <c r="K53" s="5" t="n">
        <f aca="false">2*K51</f>
        <v>0.889178742536973</v>
      </c>
      <c r="M53" s="5" t="n">
        <f aca="false">2*M51</f>
        <v>1.02166510511097</v>
      </c>
      <c r="N53" s="5"/>
      <c r="O53" s="5" t="n">
        <f aca="false">2*O51</f>
        <v>0.93966166921293</v>
      </c>
      <c r="Q53" s="5" t="n">
        <f aca="false">2*Q51</f>
        <v>0.264446763524027</v>
      </c>
      <c r="R53" s="5"/>
      <c r="S53" s="5" t="n">
        <f aca="false">2*S51</f>
        <v>0.240254287866839</v>
      </c>
      <c r="T53" s="5"/>
    </row>
    <row r="54" customFormat="false" ht="12.75" hidden="false" customHeight="false" outlineLevel="0" collapsed="false">
      <c r="C54" s="0" t="s">
        <v>26</v>
      </c>
      <c r="D54" s="0" t="n">
        <v>4</v>
      </c>
      <c r="E54" s="5" t="n">
        <f aca="false">1-E50</f>
        <v>0.885859596464899</v>
      </c>
      <c r="F54" s="5"/>
      <c r="G54" s="5" t="n">
        <f aca="false">1-G50</f>
        <v>0.905019142099873</v>
      </c>
      <c r="H54" s="5"/>
      <c r="I54" s="5" t="n">
        <f aca="false">1-I50</f>
        <v>0.731182795698925</v>
      </c>
      <c r="J54" s="5"/>
      <c r="K54" s="5" t="n">
        <f aca="false">1-K50</f>
        <v>0.802340290955092</v>
      </c>
      <c r="M54" s="5" t="n">
        <f aca="false">1-M50</f>
        <v>0.739050103249647</v>
      </c>
      <c r="N54" s="5"/>
      <c r="O54" s="5" t="n">
        <f aca="false">1-O50</f>
        <v>0.779258986852993</v>
      </c>
      <c r="Q54" s="5" t="n">
        <f aca="false">1-Q50</f>
        <v>0.982516977315417</v>
      </c>
      <c r="R54" s="5"/>
      <c r="S54" s="5" t="n">
        <f aca="false">1-S50</f>
        <v>0.9855694692904</v>
      </c>
      <c r="T54" s="5"/>
    </row>
    <row r="55" customFormat="false" ht="12.75" hidden="false" customHeight="false" outlineLevel="0" collapsed="false">
      <c r="C55" s="0" t="s">
        <v>27</v>
      </c>
      <c r="D55" s="0" t="n">
        <v>5</v>
      </c>
      <c r="E55" s="5" t="n">
        <f aca="false">SQRT(E54)</f>
        <v>0.941201145592641</v>
      </c>
      <c r="F55" s="5"/>
      <c r="G55" s="5" t="n">
        <f aca="false">SQRT(G54)</f>
        <v>0.951324940333151</v>
      </c>
      <c r="H55" s="5"/>
      <c r="I55" s="5" t="n">
        <f aca="false">SQRT(I54)</f>
        <v>0.855092273207357</v>
      </c>
      <c r="J55" s="5"/>
      <c r="K55" s="5" t="n">
        <f aca="false">SQRT(K54)</f>
        <v>0.895734498026671</v>
      </c>
      <c r="M55" s="5" t="n">
        <f aca="false">SQRT(M54)</f>
        <v>0.859680233138838</v>
      </c>
      <c r="N55" s="5"/>
      <c r="O55" s="5" t="n">
        <f aca="false">SQRT(O54)</f>
        <v>0.882756470864413</v>
      </c>
      <c r="Q55" s="5" t="n">
        <f aca="false">SQRT(Q54)</f>
        <v>0.991219943965726</v>
      </c>
      <c r="R55" s="5"/>
      <c r="S55" s="5" t="n">
        <f aca="false">SQRT(S54)</f>
        <v>0.992758515093373</v>
      </c>
      <c r="T55" s="5"/>
    </row>
    <row r="56" customFormat="false" ht="13.5" hidden="false" customHeight="false" outlineLevel="0" collapsed="false">
      <c r="E56" s="5"/>
      <c r="F56" s="5"/>
      <c r="G56" s="5"/>
      <c r="H56" s="5"/>
      <c r="I56" s="5"/>
      <c r="J56" s="5"/>
      <c r="K56" s="5"/>
      <c r="M56" s="5"/>
      <c r="N56" s="5"/>
      <c r="O56" s="5"/>
      <c r="Q56" s="5"/>
      <c r="R56" s="5"/>
      <c r="S56" s="5"/>
      <c r="T56" s="5"/>
    </row>
    <row r="57" customFormat="false" ht="13.5" hidden="false" customHeight="false" outlineLevel="0" collapsed="false">
      <c r="A57" s="0" t="s">
        <v>37</v>
      </c>
      <c r="C57" s="0" t="s">
        <v>28</v>
      </c>
      <c r="D57" s="7" t="s">
        <v>29</v>
      </c>
      <c r="E57" s="8" t="n">
        <f aca="false">E53/E55</f>
        <v>0.717905450107546</v>
      </c>
      <c r="F57" s="6"/>
      <c r="G57" s="8" t="n">
        <f aca="false">G53/G55</f>
        <v>0.647916674800252</v>
      </c>
      <c r="H57" s="6"/>
      <c r="I57" s="8" t="n">
        <f aca="false">I53/I55</f>
        <v>1.21267812518166</v>
      </c>
      <c r="J57" s="6"/>
      <c r="K57" s="8" t="n">
        <f aca="false">K53/K55</f>
        <v>0.992681139886719</v>
      </c>
      <c r="M57" s="8" t="n">
        <f aca="false">M53/M55</f>
        <v>1.18842456267803</v>
      </c>
      <c r="N57" s="6"/>
      <c r="O57" s="8" t="n">
        <f aca="false">O53/O55</f>
        <v>1.06446307699426</v>
      </c>
      <c r="Q57" s="8" t="n">
        <f aca="false">Q53/Q55</f>
        <v>0.266789187539966</v>
      </c>
      <c r="R57" s="6"/>
      <c r="S57" s="8" t="n">
        <f aca="false">S53/S55</f>
        <v>0.242006776284605</v>
      </c>
      <c r="T57" s="6"/>
    </row>
    <row r="58" customFormat="false" ht="12.75" hidden="false" customHeight="false" outlineLevel="0" collapsed="false">
      <c r="D58" s="7"/>
      <c r="I58" s="5"/>
      <c r="J58" s="5"/>
      <c r="K58" s="5"/>
      <c r="Q58" s="5"/>
      <c r="R58" s="5"/>
      <c r="T58" s="5"/>
    </row>
    <row r="59" customFormat="false" ht="12.75" hidden="false" customHeight="false" outlineLevel="0" collapsed="false">
      <c r="D59" s="7"/>
      <c r="I59" s="5"/>
      <c r="J59" s="5"/>
      <c r="K59" s="5"/>
      <c r="Q59" s="5"/>
      <c r="R59" s="5"/>
      <c r="T59" s="5"/>
    </row>
    <row r="60" customFormat="false" ht="12.75" hidden="false" customHeight="false" outlineLevel="0" collapsed="false">
      <c r="A60" s="0" t="s">
        <v>38</v>
      </c>
      <c r="D60" s="7"/>
      <c r="I60" s="5"/>
      <c r="J60" s="5"/>
      <c r="K60" s="5"/>
      <c r="Q60" s="5"/>
      <c r="R60" s="5"/>
      <c r="T60" s="5"/>
    </row>
    <row r="61" customFormat="false" ht="12.75" hidden="false" customHeight="false" outlineLevel="0" collapsed="false">
      <c r="A61" s="0" t="s">
        <v>39</v>
      </c>
      <c r="D61" s="7"/>
      <c r="I61" s="5"/>
      <c r="J61" s="5"/>
      <c r="K61" s="5"/>
      <c r="Q61" s="5"/>
      <c r="R61" s="5"/>
      <c r="T61" s="5"/>
    </row>
    <row r="62" customFormat="false" ht="12.75" hidden="false" customHeight="false" outlineLevel="0" collapsed="false">
      <c r="B62" s="0" t="s">
        <v>40</v>
      </c>
      <c r="C62" s="0" t="s">
        <v>41</v>
      </c>
      <c r="D62" s="7"/>
      <c r="E62" s="0" t="n">
        <f aca="false">0.967-0.945-0.753+0.867</f>
        <v>0.136</v>
      </c>
      <c r="G62" s="0" t="n">
        <f aca="false">0.967-0.945-0.753+0.867</f>
        <v>0.136</v>
      </c>
      <c r="I62" s="5" t="n">
        <f aca="false">0.97-0.784-0.866+0.806</f>
        <v>0.126</v>
      </c>
      <c r="J62" s="5"/>
      <c r="K62" s="5" t="n">
        <f aca="false">0.97-0.784-0.866+0.806</f>
        <v>0.126</v>
      </c>
      <c r="M62" s="0" t="n">
        <f aca="false">0.964-0.87-0.794+0.835</f>
        <v>0.135</v>
      </c>
      <c r="O62" s="0" t="n">
        <f aca="false">0.964-0.87-0.794+0.835</f>
        <v>0.135</v>
      </c>
      <c r="Q62" s="5" t="n">
        <f aca="false">0.974-0.979-0.735+0.929</f>
        <v>0.189</v>
      </c>
      <c r="R62" s="5"/>
      <c r="S62" s="5" t="n">
        <f aca="false">0.974-0.979-0.735+0.929</f>
        <v>0.189</v>
      </c>
      <c r="T62" s="5"/>
    </row>
    <row r="63" customFormat="false" ht="12.75" hidden="false" customHeight="false" outlineLevel="0" collapsed="false">
      <c r="B63" s="0" t="s">
        <v>42</v>
      </c>
      <c r="C63" s="0" t="s">
        <v>41</v>
      </c>
      <c r="D63" s="7"/>
      <c r="E63" s="0" t="n">
        <f aca="false">0.968-0.945-0.892+0.867</f>
        <v>-0.002</v>
      </c>
      <c r="G63" s="0" t="n">
        <f aca="false">0.968-0.945-0.892+0.867</f>
        <v>-0.002</v>
      </c>
      <c r="I63" s="5" t="n">
        <f aca="false">0.963-0.784-0.989+0.806</f>
        <v>-0.004</v>
      </c>
      <c r="J63" s="5"/>
      <c r="K63" s="5" t="n">
        <f aca="false">0.963-0.784-0.989+0.806</f>
        <v>-0.004</v>
      </c>
      <c r="M63" s="0" t="n">
        <f aca="false">0.96-0.87-0.941+0.835</f>
        <v>-0.016</v>
      </c>
      <c r="O63" s="0" t="n">
        <f aca="false">0.96-0.87-0.941+0.835</f>
        <v>-0.016</v>
      </c>
      <c r="Q63" s="5" t="n">
        <f aca="false">0.991-0.979-0.83+0.929</f>
        <v>0.111</v>
      </c>
      <c r="R63" s="5"/>
      <c r="S63" s="5" t="n">
        <f aca="false">0.991-0.979-0.83+0.929</f>
        <v>0.111</v>
      </c>
      <c r="T63" s="5"/>
    </row>
    <row r="64" customFormat="false" ht="12.75" hidden="false" customHeight="false" outlineLevel="0" collapsed="false">
      <c r="B64" s="0" t="s">
        <v>43</v>
      </c>
      <c r="C64" s="0" t="s">
        <v>41</v>
      </c>
      <c r="D64" s="7"/>
      <c r="E64" s="0" t="n">
        <f aca="false">0.968-0.967-0.892+0.753</f>
        <v>-0.138</v>
      </c>
      <c r="G64" s="0" t="n">
        <f aca="false">0.968-0.967-0.892+0.753</f>
        <v>-0.138</v>
      </c>
      <c r="I64" s="0" t="n">
        <f aca="false">0.963-0.97-0.989+0.866</f>
        <v>-0.13</v>
      </c>
      <c r="K64" s="0" t="n">
        <f aca="false">0.963-0.97-0.989+0.866</f>
        <v>-0.13</v>
      </c>
      <c r="M64" s="0" t="n">
        <f aca="false">0.96-0.964-0.941+0.794</f>
        <v>-0.151</v>
      </c>
      <c r="O64" s="0" t="n">
        <f aca="false">0.96-0.964-0.941+0.794</f>
        <v>-0.151</v>
      </c>
      <c r="Q64" s="0" t="n">
        <f aca="false">0.991-0.974-0.83+0.735</f>
        <v>-0.078</v>
      </c>
      <c r="S64" s="0" t="n">
        <f aca="false">0.991-0.974-0.83+0.735</f>
        <v>-0.078</v>
      </c>
    </row>
    <row r="65" customFormat="false" ht="12.75" hidden="false" customHeight="false" outlineLevel="0" collapsed="false">
      <c r="A65" s="0" t="s">
        <v>44</v>
      </c>
    </row>
    <row r="66" customFormat="false" ht="12.75" hidden="false" customHeight="false" outlineLevel="0" collapsed="false">
      <c r="A66" s="0" t="s">
        <v>45</v>
      </c>
    </row>
    <row r="67" customFormat="false" ht="12.75" hidden="false" customHeight="false" outlineLevel="0" collapsed="false">
      <c r="B67" s="0" t="s">
        <v>40</v>
      </c>
      <c r="D67" s="0" t="s">
        <v>46</v>
      </c>
      <c r="E67" s="5" t="n">
        <v>0.12169</v>
      </c>
      <c r="F67" s="5"/>
      <c r="G67" s="5" t="n">
        <v>0.12169</v>
      </c>
      <c r="H67" s="5"/>
      <c r="I67" s="5" t="n">
        <v>0.19635</v>
      </c>
      <c r="J67" s="5"/>
      <c r="K67" s="5" t="n">
        <v>0.19635</v>
      </c>
      <c r="M67" s="5" t="n">
        <v>0.14451</v>
      </c>
      <c r="N67" s="5"/>
      <c r="O67" s="5" t="n">
        <v>0.14451</v>
      </c>
      <c r="P67" s="3"/>
      <c r="Q67" s="5" t="n">
        <v>0.089489</v>
      </c>
      <c r="R67" s="3"/>
      <c r="S67" s="5" t="n">
        <v>0.089489</v>
      </c>
      <c r="T67" s="3"/>
    </row>
    <row r="68" customFormat="false" ht="12.75" hidden="false" customHeight="false" outlineLevel="0" collapsed="false">
      <c r="B68" s="0" t="s">
        <v>42</v>
      </c>
      <c r="D68" s="0" t="s">
        <v>46</v>
      </c>
      <c r="E68" s="5" t="n">
        <v>0.10645</v>
      </c>
      <c r="F68" s="5"/>
      <c r="G68" s="5" t="n">
        <v>0.10645</v>
      </c>
      <c r="H68" s="5"/>
      <c r="I68" s="5" t="n">
        <v>0.19035</v>
      </c>
      <c r="J68" s="5"/>
      <c r="K68" s="5" t="n">
        <v>0.19035</v>
      </c>
      <c r="M68" s="5" t="n">
        <v>0.1352</v>
      </c>
      <c r="N68" s="5"/>
      <c r="O68" s="5" t="n">
        <v>0.1352</v>
      </c>
      <c r="P68" s="3"/>
      <c r="Q68" s="5" t="n">
        <v>0.094088</v>
      </c>
      <c r="R68" s="3"/>
      <c r="S68" s="5" t="n">
        <v>0.094088</v>
      </c>
      <c r="T68" s="3"/>
    </row>
    <row r="69" customFormat="false" ht="12.75" hidden="false" customHeight="false" outlineLevel="0" collapsed="false">
      <c r="B69" s="0" t="s">
        <v>43</v>
      </c>
      <c r="D69" s="0" t="s">
        <v>46</v>
      </c>
      <c r="E69" s="5" t="n">
        <v>0.12024</v>
      </c>
      <c r="F69" s="5"/>
      <c r="G69" s="5" t="n">
        <v>0.12024</v>
      </c>
      <c r="H69" s="5"/>
      <c r="I69" s="5" t="n">
        <v>0.1838</v>
      </c>
      <c r="J69" s="5"/>
      <c r="K69" s="5" t="n">
        <v>0.1838</v>
      </c>
      <c r="M69" s="5" t="n">
        <v>0.141218</v>
      </c>
      <c r="N69" s="5"/>
      <c r="O69" s="5" t="n">
        <v>0.141218</v>
      </c>
      <c r="P69" s="3"/>
      <c r="Q69" s="5" t="n">
        <v>0.092388</v>
      </c>
      <c r="R69" s="3"/>
      <c r="S69" s="5" t="n">
        <v>0.092388</v>
      </c>
      <c r="T69" s="3"/>
    </row>
    <row r="70" customFormat="false" ht="12.75" hidden="false" customHeight="false" outlineLevel="0" collapsed="false">
      <c r="E70" s="5"/>
      <c r="F70" s="5"/>
      <c r="G70" s="5"/>
      <c r="H70" s="3"/>
      <c r="I70" s="3"/>
      <c r="J70" s="3"/>
      <c r="K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false" outlineLevel="0" collapsed="false">
      <c r="A71" s="0" t="s">
        <v>47</v>
      </c>
      <c r="E71" s="5"/>
      <c r="F71" s="5"/>
      <c r="G71" s="5"/>
      <c r="H71" s="3"/>
      <c r="I71" s="3"/>
      <c r="J71" s="3"/>
      <c r="K71" s="3"/>
      <c r="M71" s="3"/>
      <c r="N71" s="3"/>
      <c r="O71" s="3"/>
      <c r="P71" s="3"/>
      <c r="Q71" s="3"/>
      <c r="R71" s="3"/>
      <c r="S71" s="3"/>
      <c r="T71" s="3"/>
    </row>
    <row r="72" customFormat="false" ht="12.75" hidden="false" customHeight="false" outlineLevel="0" collapsed="false">
      <c r="B72" s="0" t="s">
        <v>40</v>
      </c>
      <c r="E72" s="3" t="n">
        <f aca="false">E62/E67</f>
        <v>1.11759388610403</v>
      </c>
      <c r="F72" s="3"/>
      <c r="G72" s="3" t="n">
        <f aca="false">G62/G67</f>
        <v>1.11759388610403</v>
      </c>
      <c r="H72" s="3"/>
      <c r="I72" s="3" t="n">
        <f aca="false">I62/I67</f>
        <v>0.641711229946524</v>
      </c>
      <c r="J72" s="3"/>
      <c r="K72" s="3" t="n">
        <f aca="false">K62/K67</f>
        <v>0.641711229946524</v>
      </c>
      <c r="M72" s="3" t="n">
        <f aca="false">M62/M67</f>
        <v>0.934191405439069</v>
      </c>
      <c r="N72" s="3"/>
      <c r="O72" s="3" t="n">
        <f aca="false">O62/O67</f>
        <v>0.934191405439069</v>
      </c>
      <c r="P72" s="3"/>
      <c r="Q72" s="3" t="n">
        <f aca="false">Q62/Q67</f>
        <v>2.11199141793964</v>
      </c>
      <c r="R72" s="3"/>
      <c r="S72" s="3" t="n">
        <f aca="false">S62/S67</f>
        <v>2.11199141793964</v>
      </c>
      <c r="T72" s="3"/>
    </row>
    <row r="73" customFormat="false" ht="12.75" hidden="false" customHeight="false" outlineLevel="0" collapsed="false">
      <c r="B73" s="0" t="s">
        <v>42</v>
      </c>
      <c r="E73" s="3" t="n">
        <f aca="false">E63/E68</f>
        <v>-0.0187881634570221</v>
      </c>
      <c r="F73" s="3"/>
      <c r="G73" s="3" t="n">
        <f aca="false">G63/G68</f>
        <v>-0.0187881634570221</v>
      </c>
      <c r="H73" s="3"/>
      <c r="I73" s="3" t="n">
        <f aca="false">I63/I68</f>
        <v>-0.0210139217231416</v>
      </c>
      <c r="J73" s="3"/>
      <c r="K73" s="3" t="n">
        <f aca="false">K63/K68</f>
        <v>-0.0210139217231416</v>
      </c>
      <c r="M73" s="3" t="n">
        <f aca="false">M63/M68</f>
        <v>-0.118343195266272</v>
      </c>
      <c r="N73" s="3"/>
      <c r="O73" s="3" t="n">
        <f aca="false">O63/O68</f>
        <v>-0.118343195266272</v>
      </c>
      <c r="P73" s="3"/>
      <c r="Q73" s="3" t="n">
        <f aca="false">Q63/Q68</f>
        <v>1.17974662018536</v>
      </c>
      <c r="R73" s="3"/>
      <c r="S73" s="3" t="n">
        <f aca="false">S63/S68</f>
        <v>1.17974662018536</v>
      </c>
      <c r="T73" s="3"/>
    </row>
    <row r="74" customFormat="false" ht="12.75" hidden="false" customHeight="false" outlineLevel="0" collapsed="false">
      <c r="B74" s="0" t="s">
        <v>43</v>
      </c>
      <c r="E74" s="3" t="n">
        <f aca="false">E64/E69</f>
        <v>-1.14770459081836</v>
      </c>
      <c r="F74" s="3"/>
      <c r="G74" s="3" t="n">
        <f aca="false">G64/G69</f>
        <v>-1.14770459081836</v>
      </c>
      <c r="H74" s="3"/>
      <c r="I74" s="3" t="n">
        <f aca="false">I64/I69</f>
        <v>-0.707290533188248</v>
      </c>
      <c r="J74" s="3"/>
      <c r="K74" s="3" t="n">
        <f aca="false">K64/K69</f>
        <v>-0.707290533188248</v>
      </c>
      <c r="M74" s="3" t="n">
        <f aca="false">M64/M69</f>
        <v>-1.06926879009758</v>
      </c>
      <c r="N74" s="3"/>
      <c r="O74" s="3" t="n">
        <f aca="false">O64/O69</f>
        <v>-1.06926879009758</v>
      </c>
      <c r="P74" s="3"/>
      <c r="Q74" s="3" t="n">
        <f aca="false">Q64/Q69</f>
        <v>-0.844265489024548</v>
      </c>
      <c r="R74" s="3"/>
      <c r="S74" s="3" t="n">
        <f aca="false">S64/S69</f>
        <v>-0.844265489024548</v>
      </c>
      <c r="T74" s="3"/>
    </row>
    <row r="76" customFormat="false" ht="12.75" hidden="false" customHeight="false" outlineLevel="0" collapsed="false">
      <c r="A76" s="0" t="s">
        <v>48</v>
      </c>
    </row>
    <row r="77" customFormat="false" ht="12.75" hidden="false" customHeight="false" outlineLevel="0" collapsed="false">
      <c r="A77" s="0" t="s">
        <v>49</v>
      </c>
    </row>
    <row r="78" customFormat="false" ht="12.75" hidden="false" customHeight="false" outlineLevel="0" collapsed="false">
      <c r="B78" s="0" t="s">
        <v>40</v>
      </c>
      <c r="D78" s="0" t="s">
        <v>46</v>
      </c>
      <c r="E78" s="5" t="n">
        <v>0.10323</v>
      </c>
      <c r="F78" s="5"/>
      <c r="G78" s="5" t="n">
        <v>0.10323</v>
      </c>
      <c r="H78" s="5"/>
      <c r="I78" s="5" t="n">
        <v>0.159103</v>
      </c>
      <c r="J78" s="5"/>
      <c r="K78" s="5" t="n">
        <v>0.159103</v>
      </c>
      <c r="M78" s="5" t="n">
        <v>0.121159</v>
      </c>
      <c r="N78" s="5"/>
      <c r="O78" s="5" t="n">
        <v>0.121159</v>
      </c>
      <c r="P78" s="3"/>
      <c r="Q78" s="5" t="n">
        <v>0.09151</v>
      </c>
      <c r="R78" s="3"/>
      <c r="S78" s="5" t="n">
        <v>0.09151</v>
      </c>
      <c r="T78" s="3"/>
    </row>
    <row r="79" customFormat="false" ht="12.75" hidden="false" customHeight="false" outlineLevel="0" collapsed="false">
      <c r="B79" s="0" t="s">
        <v>42</v>
      </c>
      <c r="D79" s="0" t="s">
        <v>46</v>
      </c>
      <c r="E79" s="5" t="n">
        <v>0.09153</v>
      </c>
      <c r="F79" s="5"/>
      <c r="G79" s="5" t="n">
        <v>0.09153</v>
      </c>
      <c r="H79" s="5"/>
      <c r="I79" s="5" t="n">
        <v>0.14861</v>
      </c>
      <c r="J79" s="5"/>
      <c r="K79" s="5" t="n">
        <v>0.14861</v>
      </c>
      <c r="M79" s="5" t="n">
        <v>0.11017</v>
      </c>
      <c r="N79" s="5"/>
      <c r="O79" s="5" t="n">
        <v>0.11017</v>
      </c>
      <c r="P79" s="3"/>
      <c r="Q79" s="5" t="n">
        <v>0.08929</v>
      </c>
      <c r="R79" s="3"/>
      <c r="S79" s="5" t="n">
        <v>0.08929</v>
      </c>
      <c r="T79" s="3"/>
    </row>
    <row r="80" customFormat="false" ht="12.75" hidden="false" customHeight="false" outlineLevel="0" collapsed="false">
      <c r="B80" s="0" t="s">
        <v>43</v>
      </c>
      <c r="D80" s="0" t="s">
        <v>46</v>
      </c>
      <c r="E80" s="5" t="n">
        <v>0.1022</v>
      </c>
      <c r="F80" s="5"/>
      <c r="G80" s="5" t="n">
        <v>0.1022</v>
      </c>
      <c r="H80" s="5"/>
      <c r="I80" s="5" t="n">
        <v>0.13549</v>
      </c>
      <c r="J80" s="5"/>
      <c r="K80" s="5" t="n">
        <v>0.13549</v>
      </c>
      <c r="M80" s="5" t="n">
        <v>0.11192</v>
      </c>
      <c r="N80" s="5"/>
      <c r="O80" s="5" t="n">
        <v>0.11192</v>
      </c>
      <c r="P80" s="3"/>
      <c r="Q80" s="5" t="n">
        <v>0.08519</v>
      </c>
      <c r="R80" s="3"/>
      <c r="S80" s="5" t="n">
        <v>0.08519</v>
      </c>
      <c r="T80" s="3"/>
    </row>
    <row r="82" customFormat="false" ht="12.75" hidden="false" customHeight="false" outlineLevel="0" collapsed="false">
      <c r="A82" s="0" t="s">
        <v>50</v>
      </c>
    </row>
    <row r="83" customFormat="false" ht="12.75" hidden="false" customHeight="false" outlineLevel="0" collapsed="false">
      <c r="B83" s="0" t="s">
        <v>40</v>
      </c>
      <c r="E83" s="3" t="n">
        <f aca="false">E62/E78</f>
        <v>1.3174464787368</v>
      </c>
      <c r="F83" s="3"/>
      <c r="G83" s="3" t="n">
        <f aca="false">G62/G78</f>
        <v>1.3174464787368</v>
      </c>
      <c r="I83" s="3" t="n">
        <f aca="false">I62/I78</f>
        <v>0.791939812574244</v>
      </c>
      <c r="J83" s="3"/>
      <c r="K83" s="3" t="n">
        <f aca="false">K62/K78</f>
        <v>0.791939812574244</v>
      </c>
      <c r="L83" s="3" t="s">
        <v>51</v>
      </c>
      <c r="M83" s="3" t="n">
        <f aca="false">M62/M78</f>
        <v>1.11423831494152</v>
      </c>
      <c r="N83" s="3"/>
      <c r="O83" s="3" t="n">
        <f aca="false">O62/O78</f>
        <v>1.11423831494152</v>
      </c>
      <c r="P83" s="3" t="s">
        <v>51</v>
      </c>
      <c r="Q83" s="3" t="n">
        <f aca="false">Q62/Q78</f>
        <v>2.06534804939351</v>
      </c>
      <c r="R83" s="3"/>
      <c r="S83" s="3" t="n">
        <f aca="false">S62/S78</f>
        <v>2.06534804939351</v>
      </c>
      <c r="T83" s="3"/>
    </row>
    <row r="84" customFormat="false" ht="12.75" hidden="false" customHeight="false" outlineLevel="0" collapsed="false">
      <c r="B84" s="0" t="s">
        <v>42</v>
      </c>
      <c r="E84" s="3" t="n">
        <f aca="false">E63/E79</f>
        <v>-0.0218507593138862</v>
      </c>
      <c r="F84" s="3"/>
      <c r="G84" s="3" t="n">
        <f aca="false">G63/G79</f>
        <v>-0.0218507593138862</v>
      </c>
      <c r="I84" s="3" t="n">
        <f aca="false">I63/I79</f>
        <v>-0.0269160890922549</v>
      </c>
      <c r="J84" s="3"/>
      <c r="K84" s="3" t="n">
        <f aca="false">K63/K79</f>
        <v>-0.0269160890922549</v>
      </c>
      <c r="L84" s="3" t="s">
        <v>51</v>
      </c>
      <c r="M84" s="3" t="n">
        <f aca="false">M63/M79</f>
        <v>-0.145230098938005</v>
      </c>
      <c r="N84" s="3"/>
      <c r="O84" s="3" t="n">
        <f aca="false">O63/O79</f>
        <v>-0.145230098938005</v>
      </c>
      <c r="P84" s="3" t="s">
        <v>51</v>
      </c>
      <c r="Q84" s="3" t="n">
        <f aca="false">Q63/Q79</f>
        <v>1.2431403292642</v>
      </c>
      <c r="R84" s="3"/>
      <c r="S84" s="3" t="n">
        <f aca="false">S63/S79</f>
        <v>1.2431403292642</v>
      </c>
      <c r="T84" s="3"/>
    </row>
    <row r="85" customFormat="false" ht="12.75" hidden="false" customHeight="false" outlineLevel="0" collapsed="false">
      <c r="B85" s="0" t="s">
        <v>43</v>
      </c>
      <c r="E85" s="3" t="n">
        <f aca="false">E64/E80</f>
        <v>-1.35029354207436</v>
      </c>
      <c r="F85" s="3"/>
      <c r="G85" s="3" t="n">
        <f aca="false">G64/G80</f>
        <v>-1.35029354207436</v>
      </c>
      <c r="I85" s="3" t="n">
        <f aca="false">I64/I80</f>
        <v>-0.959480404457894</v>
      </c>
      <c r="J85" s="3"/>
      <c r="K85" s="3" t="n">
        <f aca="false">K64/K80</f>
        <v>-0.959480404457894</v>
      </c>
      <c r="L85" s="3" t="s">
        <v>51</v>
      </c>
      <c r="M85" s="3" t="n">
        <f aca="false">M64/M80</f>
        <v>-1.34917798427448</v>
      </c>
      <c r="N85" s="3"/>
      <c r="O85" s="3" t="n">
        <f aca="false">O64/O80</f>
        <v>-1.34917798427448</v>
      </c>
      <c r="P85" s="3" t="s">
        <v>51</v>
      </c>
      <c r="Q85" s="3" t="n">
        <f aca="false">Q64/Q80</f>
        <v>-0.91560042258481</v>
      </c>
      <c r="R85" s="3"/>
      <c r="S85" s="3" t="n">
        <f aca="false">S64/S80</f>
        <v>-0.91560042258481</v>
      </c>
      <c r="T85" s="3"/>
    </row>
    <row r="89" customFormat="false" ht="12.75" hidden="false" customHeight="false" outlineLevel="0" collapsed="false">
      <c r="E89" s="9"/>
      <c r="F89" s="9"/>
      <c r="G89" s="9"/>
      <c r="H89" s="9"/>
      <c r="I89" s="9"/>
      <c r="J89" s="9"/>
      <c r="K89" s="9"/>
      <c r="M89" s="9"/>
      <c r="N89" s="9"/>
      <c r="O89" s="9"/>
      <c r="P89" s="9"/>
      <c r="Q89" s="9"/>
      <c r="R89" s="9"/>
      <c r="T89" s="9"/>
    </row>
    <row r="90" customFormat="false" ht="12.75" hidden="false" customHeight="false" outlineLevel="0" collapsed="false"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9"/>
      <c r="S90" s="10"/>
      <c r="T90" s="9"/>
    </row>
    <row r="91" customFormat="false" ht="12.75" hidden="false" customHeight="false" outlineLevel="0" collapsed="false">
      <c r="E91" s="9"/>
      <c r="F91" s="9"/>
      <c r="G91" s="9"/>
      <c r="H91" s="9"/>
      <c r="I91" s="9"/>
      <c r="J91" s="9"/>
      <c r="K91" s="9"/>
      <c r="M91" s="9"/>
      <c r="N91" s="9"/>
      <c r="O91" s="9"/>
      <c r="P91" s="9"/>
      <c r="Q91" s="9"/>
      <c r="R91" s="9"/>
      <c r="T9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parison of Main Results Without and With Kenward-Roger Corrections</oddHeader>
    <oddFooter>&amp;CNote:  The Kenward-Roger Estimates are Very Similar to the Main Results as Reported in the Chapter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  <c r="D3" s="0" t="s">
        <v>12</v>
      </c>
      <c r="E3" s="0" t="s">
        <v>8</v>
      </c>
      <c r="F3" s="0" t="s">
        <v>54</v>
      </c>
      <c r="G3" s="0" t="s">
        <v>55</v>
      </c>
    </row>
    <row r="4" customFormat="false" ht="12.75" hidden="false" customHeight="false" outlineLevel="0" collapsed="false">
      <c r="B4" s="0" t="s">
        <v>56</v>
      </c>
      <c r="C4" s="3" t="n">
        <v>1.091</v>
      </c>
      <c r="D4" s="3" t="n">
        <v>0.791</v>
      </c>
      <c r="E4" s="3" t="n">
        <v>1.373</v>
      </c>
      <c r="F4" s="3" t="n">
        <v>1.562</v>
      </c>
      <c r="G4" s="3" t="n">
        <v>0.243</v>
      </c>
    </row>
    <row r="5" customFormat="false" ht="12.75" hidden="false" customHeight="false" outlineLevel="0" collapsed="false">
      <c r="B5" s="0" t="s">
        <v>57</v>
      </c>
      <c r="C5" s="0" t="n">
        <v>1.12</v>
      </c>
      <c r="D5" s="0" t="n">
        <v>2.11</v>
      </c>
      <c r="E5" s="0" t="n">
        <v>0.64</v>
      </c>
      <c r="F5" s="0" t="n">
        <v>0.93</v>
      </c>
      <c r="G5" s="0" t="n">
        <v>0.27</v>
      </c>
      <c r="I5" s="0" t="s">
        <v>58</v>
      </c>
    </row>
    <row r="6" customFormat="false" ht="12.75" hidden="false" customHeight="false" outlineLevel="0" collapsed="false">
      <c r="B6" s="0" t="s">
        <v>59</v>
      </c>
      <c r="C6" s="3" t="n">
        <v>1.3174464787368</v>
      </c>
      <c r="D6" s="3" t="n">
        <v>2.06534804939351</v>
      </c>
      <c r="E6" s="3" t="n">
        <v>0.791939812574244</v>
      </c>
      <c r="F6" s="3" t="n">
        <v>1.11423831494152</v>
      </c>
      <c r="G6" s="3" t="n">
        <v>0.309400622239029</v>
      </c>
      <c r="I6" s="0" t="s">
        <v>60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B9" s="0" t="s">
        <v>61</v>
      </c>
      <c r="H9" s="0" t="s">
        <v>51</v>
      </c>
      <c r="J9" s="0" t="s">
        <v>51</v>
      </c>
    </row>
    <row r="10" customFormat="false" ht="12.75" hidden="false" customHeight="false" outlineLevel="0" collapsed="false">
      <c r="C10" s="0" t="s">
        <v>53</v>
      </c>
      <c r="D10" s="0" t="s">
        <v>12</v>
      </c>
      <c r="E10" s="0" t="s">
        <v>8</v>
      </c>
      <c r="F10" s="0" t="s">
        <v>54</v>
      </c>
      <c r="G10" s="0" t="s">
        <v>55</v>
      </c>
    </row>
    <row r="11" customFormat="false" ht="12.75" hidden="false" customHeight="false" outlineLevel="0" collapsed="false">
      <c r="B11" s="0" t="s">
        <v>56</v>
      </c>
      <c r="C11" s="3" t="n">
        <v>0.257</v>
      </c>
      <c r="D11" s="3" t="n">
        <v>1.285</v>
      </c>
      <c r="E11" s="3" t="n">
        <v>-0.374</v>
      </c>
      <c r="F11" s="3" t="n">
        <v>0.087</v>
      </c>
      <c r="G11" s="3" t="n">
        <v>0.529</v>
      </c>
    </row>
    <row r="12" customFormat="false" ht="12.75" hidden="false" customHeight="false" outlineLevel="0" collapsed="false">
      <c r="B12" s="0" t="s">
        <v>57</v>
      </c>
      <c r="C12" s="0" t="n">
        <v>-0.02</v>
      </c>
      <c r="D12" s="0" t="n">
        <v>1.18</v>
      </c>
      <c r="E12" s="0" t="n">
        <v>-0.02</v>
      </c>
      <c r="F12" s="0" t="n">
        <v>-0.12</v>
      </c>
      <c r="G12" s="0" t="n">
        <v>0.37</v>
      </c>
    </row>
    <row r="13" customFormat="false" ht="12.75" hidden="false" customHeight="false" outlineLevel="0" collapsed="false">
      <c r="B13" s="0" t="s">
        <v>59</v>
      </c>
      <c r="C13" s="3" t="n">
        <v>-0.02</v>
      </c>
      <c r="D13" s="3" t="n">
        <v>1.24</v>
      </c>
      <c r="E13" s="3" t="n">
        <v>-0.03</v>
      </c>
      <c r="F13" s="3" t="n">
        <v>-0.15</v>
      </c>
      <c r="G13" s="3" t="n">
        <v>0.4</v>
      </c>
    </row>
    <row r="16" customFormat="false" ht="12.75" hidden="false" customHeight="false" outlineLevel="0" collapsed="false">
      <c r="B16" s="0" t="s">
        <v>62</v>
      </c>
    </row>
    <row r="18" customFormat="false" ht="12.75" hidden="false" customHeight="false" outlineLevel="0" collapsed="false">
      <c r="C18" s="0" t="s">
        <v>53</v>
      </c>
      <c r="D18" s="0" t="s">
        <v>12</v>
      </c>
      <c r="E18" s="0" t="s">
        <v>8</v>
      </c>
      <c r="F18" s="0" t="s">
        <v>54</v>
      </c>
      <c r="G18" s="0" t="s">
        <v>55</v>
      </c>
    </row>
    <row r="19" customFormat="false" ht="12.75" hidden="false" customHeight="false" outlineLevel="0" collapsed="false">
      <c r="B19" s="0" t="s">
        <v>56</v>
      </c>
      <c r="C19" s="3" t="n">
        <v>-0.72</v>
      </c>
      <c r="D19" s="3" t="n">
        <v>0.27</v>
      </c>
      <c r="E19" s="3" t="n">
        <v>-1.21</v>
      </c>
      <c r="F19" s="3" t="n">
        <v>-1.19</v>
      </c>
      <c r="G19" s="3" t="n">
        <v>0.16</v>
      </c>
    </row>
    <row r="20" customFormat="false" ht="12.75" hidden="false" customHeight="false" outlineLevel="0" collapsed="false">
      <c r="B20" s="0" t="s">
        <v>57</v>
      </c>
      <c r="C20" s="0" t="n">
        <v>-1.15</v>
      </c>
      <c r="D20" s="0" t="n">
        <v>-0.84</v>
      </c>
      <c r="E20" s="0" t="n">
        <v>-0.71</v>
      </c>
      <c r="F20" s="0" t="n">
        <v>-1.07</v>
      </c>
      <c r="G20" s="0" t="n">
        <v>0.14</v>
      </c>
    </row>
    <row r="21" customFormat="false" ht="12.75" hidden="false" customHeight="false" outlineLevel="0" collapsed="false">
      <c r="B21" s="0" t="s">
        <v>59</v>
      </c>
      <c r="C21" s="3" t="n">
        <v>-1.35</v>
      </c>
      <c r="D21" s="3" t="n">
        <v>-0.92</v>
      </c>
      <c r="E21" s="3" t="n">
        <v>-0.96</v>
      </c>
      <c r="F21" s="3" t="n">
        <v>-1.35</v>
      </c>
      <c r="G21" s="3" t="n">
        <v>0.17</v>
      </c>
    </row>
    <row r="25" customFormat="false" ht="12.75" hidden="false" customHeight="false" outlineLevel="0" collapsed="false">
      <c r="B25" s="0" t="s">
        <v>63</v>
      </c>
    </row>
    <row r="26" customFormat="false" ht="12.75" hidden="false" customHeight="false" outlineLevel="0" collapsed="false">
      <c r="C26" s="0" t="s">
        <v>53</v>
      </c>
      <c r="D26" s="0" t="s">
        <v>12</v>
      </c>
      <c r="E26" s="0" t="s">
        <v>8</v>
      </c>
      <c r="F26" s="0" t="s">
        <v>54</v>
      </c>
      <c r="G26" s="0" t="s">
        <v>55</v>
      </c>
    </row>
    <row r="27" customFormat="false" ht="12.75" hidden="false" customHeight="false" outlineLevel="0" collapsed="false">
      <c r="B27" s="0" t="s">
        <v>56</v>
      </c>
      <c r="C27" s="3" t="n">
        <v>0.72</v>
      </c>
      <c r="D27" s="3" t="n">
        <v>-0.27</v>
      </c>
      <c r="E27" s="3" t="n">
        <v>1.21</v>
      </c>
      <c r="F27" s="3" t="n">
        <v>1.19</v>
      </c>
      <c r="G27" s="3" t="n">
        <v>-0.16</v>
      </c>
    </row>
    <row r="28" customFormat="false" ht="12.75" hidden="false" customHeight="false" outlineLevel="0" collapsed="false">
      <c r="B28" s="0" t="s">
        <v>57</v>
      </c>
      <c r="C28" s="3" t="n">
        <v>1.15</v>
      </c>
      <c r="D28" s="3" t="n">
        <v>0.84</v>
      </c>
      <c r="E28" s="3" t="n">
        <v>0.71</v>
      </c>
      <c r="F28" s="3" t="n">
        <v>1.07</v>
      </c>
      <c r="G28" s="3" t="n">
        <v>-0.14</v>
      </c>
    </row>
    <row r="29" customFormat="false" ht="12.75" hidden="false" customHeight="false" outlineLevel="0" collapsed="false">
      <c r="B29" s="0" t="s">
        <v>59</v>
      </c>
      <c r="C29" s="3" t="n">
        <v>1.35</v>
      </c>
      <c r="D29" s="3" t="n">
        <v>0.92</v>
      </c>
      <c r="E29" s="3" t="n">
        <v>0.96</v>
      </c>
      <c r="F29" s="3" t="n">
        <v>1.35</v>
      </c>
      <c r="G29" s="3" t="n">
        <v>-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2T02:03:22Z</dcterms:created>
  <dc:creator> Dr. Robert B. Smith</dc:creator>
  <dc:description/>
  <dc:language>en-US</dc:language>
  <cp:lastModifiedBy> Dr. Robert B. Smith</cp:lastModifiedBy>
  <cp:lastPrinted>2010-11-09T19:21:44Z</cp:lastPrinted>
  <dcterms:modified xsi:type="dcterms:W3CDTF">2010-12-23T19:31:35Z</dcterms:modified>
  <cp:revision>0</cp:revision>
  <dc:subject/>
  <dc:title/>
</cp:coreProperties>
</file>